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6@2021&amp;22 vf/k'kklh vfHk;Urk] fo|qr forj.k [k.M&amp;f}rh;] fctukSj ds iz;ksxkFkZ 01 ux Mhty pfyr okgu ¼thi½ e; MªkbZoj lfgr ¼vof/k 01-04-2022 ls 31-03-2023 rd½ miyC/k djkus dk dk;ZA ¼okgu 3 o"kZ ls vf/kd iqjkuk u gks½</t>
    </r>
  </si>
  <si>
    <t xml:space="preserve">Contract No:  56/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f/k'kklh vfHk;Urk] fo|qr forj.k [k.M&amp;f}rh;] fctu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0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